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Titles" vbProcedure="false">Foglio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87">
  <si>
    <t xml:space="preserve">N°</t>
  </si>
  <si>
    <t xml:space="preserve">DIRIGENTE</t>
  </si>
  <si>
    <t xml:space="preserve">SEDE ATTUALE</t>
  </si>
  <si>
    <t xml:space="preserve">SEDE ASSEGNATA</t>
  </si>
  <si>
    <t xml:space="preserve">NOTE</t>
  </si>
  <si>
    <t xml:space="preserve">AITA Gloria</t>
  </si>
  <si>
    <t xml:space="preserve">IC Tavagnacco</t>
  </si>
  <si>
    <t xml:space="preserve">ALBANESE Antonio</t>
  </si>
  <si>
    <t xml:space="preserve">ITC Mattiussi PN</t>
  </si>
  <si>
    <t xml:space="preserve">IPS Flora PN</t>
  </si>
  <si>
    <t xml:space="preserve">AMAT Lorenzo</t>
  </si>
  <si>
    <t xml:space="preserve">ITI Malignani UD</t>
  </si>
  <si>
    <t xml:space="preserve">I.P.S.C. Latisana </t>
  </si>
  <si>
    <t xml:space="preserve">ANDREOLI Francesco</t>
  </si>
  <si>
    <t xml:space="preserve">Lic.sc.Grigoletti PN</t>
  </si>
  <si>
    <t xml:space="preserve">ANGELI Gianfranco</t>
  </si>
  <si>
    <t xml:space="preserve">IC Ai Campi Elisi TS</t>
  </si>
  <si>
    <t xml:space="preserve">ARCANGELI Claudio</t>
  </si>
  <si>
    <t xml:space="preserve">IC Faedis</t>
  </si>
  <si>
    <t xml:space="preserve">Dir.did.4°Circolo UD</t>
  </si>
  <si>
    <t xml:space="preserve">AVON Andrea</t>
  </si>
  <si>
    <t xml:space="preserve">IC Iqbal Masih TS</t>
  </si>
  <si>
    <t xml:space="preserve">BARBINA Flavio</t>
  </si>
  <si>
    <t xml:space="preserve">ITA Gradisca d'Isonzo</t>
  </si>
  <si>
    <t xml:space="preserve">BERNARD Franco</t>
  </si>
  <si>
    <t xml:space="preserve">IPSIA Brugnera</t>
  </si>
  <si>
    <t xml:space="preserve">prep.nominale (ut.USR)</t>
  </si>
  <si>
    <t xml:space="preserve">BERNARDIS Silvano</t>
  </si>
  <si>
    <t xml:space="preserve">IC Majano</t>
  </si>
  <si>
    <t xml:space="preserve">BIASIOL Pietro</t>
  </si>
  <si>
    <t xml:space="preserve">Lic.sc.Buonarroti Monfalcone</t>
  </si>
  <si>
    <t xml:space="preserve">ISIS (class.,scient.,mag.le) Gorizia </t>
  </si>
  <si>
    <t xml:space="preserve">BORGHETTO Vittorio</t>
  </si>
  <si>
    <t xml:space="preserve">sms Casarsa</t>
  </si>
  <si>
    <t xml:space="preserve">BOSCAINO Giancarlo</t>
  </si>
  <si>
    <t xml:space="preserve">sms Cordenons</t>
  </si>
  <si>
    <t xml:space="preserve">prep.nominale (dist.sindacale)</t>
  </si>
  <si>
    <t xml:space="preserve">BOTTEGA Paolo</t>
  </si>
  <si>
    <t xml:space="preserve">IC Caneva</t>
  </si>
  <si>
    <t xml:space="preserve">dir.did.Sacile</t>
  </si>
  <si>
    <t xml:space="preserve">BRAINI Miroslava</t>
  </si>
  <si>
    <t xml:space="preserve">Dir.Did.slov.via Brolo</t>
  </si>
  <si>
    <t xml:space="preserve">BUDA Marcello</t>
  </si>
  <si>
    <t xml:space="preserve">IC Div.Julia TS</t>
  </si>
  <si>
    <t xml:space="preserve">BURTULO Maria Letizia</t>
  </si>
  <si>
    <t xml:space="preserve">Ed.Uccellis UD</t>
  </si>
  <si>
    <t xml:space="preserve">BUTTAZZONI Anna Maria</t>
  </si>
  <si>
    <t xml:space="preserve">Dir.Did.Cividale</t>
  </si>
  <si>
    <t xml:space="preserve">Dir.Did. 3°Circolo UD</t>
  </si>
  <si>
    <t xml:space="preserve">CALLIGARIS Daniela</t>
  </si>
  <si>
    <t xml:space="preserve">IC Gradisca d'Isonzo</t>
  </si>
  <si>
    <t xml:space="preserve">I.C.Gradisca d'Isonzo</t>
  </si>
  <si>
    <t xml:space="preserve">CAMPANELLA Arturo</t>
  </si>
  <si>
    <t xml:space="preserve">IPSIA Cividale del Friuli UD</t>
  </si>
  <si>
    <t xml:space="preserve">CAPPELLA Livia</t>
  </si>
  <si>
    <t xml:space="preserve">sms Spilimbergo</t>
  </si>
  <si>
    <t xml:space="preserve">sms Maniago</t>
  </si>
  <si>
    <t xml:space="preserve">CARMINATI Maria</t>
  </si>
  <si>
    <t xml:space="preserve">IC Pagnacco</t>
  </si>
  <si>
    <t xml:space="preserve">sms Cividale</t>
  </si>
  <si>
    <t xml:space="preserve">prep.nominale (ut. USR)</t>
  </si>
  <si>
    <t xml:space="preserve">CASALINO Salvatore</t>
  </si>
  <si>
    <t xml:space="preserve">sms Zoppola</t>
  </si>
  <si>
    <t xml:space="preserve">sms Centro Storico PN</t>
  </si>
  <si>
    <t xml:space="preserve">CASTELLANI Marina</t>
  </si>
  <si>
    <t xml:space="preserve">Dir.Did.slov.Aurisina TS</t>
  </si>
  <si>
    <t xml:space="preserve">Ist.mag.slov. Slomsek TS</t>
  </si>
  <si>
    <t xml:space="preserve">mobilità professionale</t>
  </si>
  <si>
    <t xml:space="preserve">CELLIE Daniela</t>
  </si>
  <si>
    <t xml:space="preserve">IC Svevo TS</t>
  </si>
  <si>
    <t xml:space="preserve">IC Weiss TS</t>
  </si>
  <si>
    <t xml:space="preserve">CERNOIA Oldino</t>
  </si>
  <si>
    <t xml:space="preserve">Convitto P.Diacono Cividale</t>
  </si>
  <si>
    <t xml:space="preserve">CHIAROTTO Sergio</t>
  </si>
  <si>
    <t xml:space="preserve">ISIS Leopardi-Maiorana PN</t>
  </si>
  <si>
    <t xml:space="preserve">CINELLI Giuliana</t>
  </si>
  <si>
    <t xml:space="preserve">Dir.Did.2°Circolo PN</t>
  </si>
  <si>
    <t xml:space="preserve">CODEGA Franco</t>
  </si>
  <si>
    <t xml:space="preserve">Lic.sc.Oberdan TS</t>
  </si>
  <si>
    <t xml:space="preserve">COLUSSI Antonio</t>
  </si>
  <si>
    <t xml:space="preserve">Dir.Did.1°Circolo UD</t>
  </si>
  <si>
    <t xml:space="preserve">CORRADIN Gianfranco</t>
  </si>
  <si>
    <t xml:space="preserve">ITC Sarpi S.Vito</t>
  </si>
  <si>
    <t xml:space="preserve">DAMIANI Luciano</t>
  </si>
  <si>
    <t xml:space="preserve">IC Basiliano</t>
  </si>
  <si>
    <t xml:space="preserve">DANELON Clara</t>
  </si>
  <si>
    <t xml:space="preserve">Dir.Did.S.Vito al Tagliamento</t>
  </si>
  <si>
    <t xml:space="preserve">D'AVOLIO Pasquale</t>
  </si>
  <si>
    <t xml:space="preserve">IC Arta Terme Paularo</t>
  </si>
  <si>
    <t xml:space="preserve">DE RUOSI Antonio</t>
  </si>
  <si>
    <t xml:space="preserve">ISA Udine</t>
  </si>
  <si>
    <t xml:space="preserve">DE SPIRITO Antonio</t>
  </si>
  <si>
    <t xml:space="preserve">Lic.sc.Torricelli Maniago</t>
  </si>
  <si>
    <t xml:space="preserve">DE VECCHI Adriano</t>
  </si>
  <si>
    <t xml:space="preserve">Lic.class.Petrarca TS</t>
  </si>
  <si>
    <t xml:space="preserve">DEL GIORNO Donato</t>
  </si>
  <si>
    <t xml:space="preserve">IC Azzano X</t>
  </si>
  <si>
    <t xml:space="preserve">DEL MESTRE Claudia</t>
  </si>
  <si>
    <t xml:space="preserve">sms via Petrarca UD</t>
  </si>
  <si>
    <t xml:space="preserve">sms Piazza Garibaldi UD</t>
  </si>
  <si>
    <t xml:space="preserve">DEL PONTE Dino</t>
  </si>
  <si>
    <t xml:space="preserve">ITC Deganutti UD</t>
  </si>
  <si>
    <t xml:space="preserve">DELLA PICCA Fabio</t>
  </si>
  <si>
    <t xml:space="preserve">ITAS D'Annunzio Gorizia</t>
  </si>
  <si>
    <t xml:space="preserve">DI CASTRI Gabriele</t>
  </si>
  <si>
    <t xml:space="preserve">Lic.sc.Marinelli UD</t>
  </si>
  <si>
    <t xml:space="preserve">DI GIANANTONIO G.Mario</t>
  </si>
  <si>
    <t xml:space="preserve">Lic.sc.Gemona del Friuli</t>
  </si>
  <si>
    <t xml:space="preserve">DI GIUSTO Paola</t>
  </si>
  <si>
    <t xml:space="preserve">IC San Canzian d'Isonzo</t>
  </si>
  <si>
    <t xml:space="preserve">Dir.Did.via Duca d'Aosta Monfalcone</t>
  </si>
  <si>
    <t xml:space="preserve">DOBRILA Ksenija</t>
  </si>
  <si>
    <t xml:space="preserve">Dir.Did.slov.S.Dorligo TS</t>
  </si>
  <si>
    <t xml:space="preserve">sms slov.Cirillo e Metodio TS</t>
  </si>
  <si>
    <t xml:space="preserve">DONADA Pierino</t>
  </si>
  <si>
    <t xml:space="preserve">Dir.Did.Codroipo</t>
  </si>
  <si>
    <t xml:space="preserve">DRIOL Maurizio</t>
  </si>
  <si>
    <t xml:space="preserve">IC Sedegliano</t>
  </si>
  <si>
    <t xml:space="preserve">DULIO Antonio</t>
  </si>
  <si>
    <t xml:space="preserve">ISA Cordenons</t>
  </si>
  <si>
    <t xml:space="preserve">DURIGON Lia</t>
  </si>
  <si>
    <t xml:space="preserve">sms Tolmezzo</t>
  </si>
  <si>
    <t xml:space="preserve">FADELLI Patrizia</t>
  </si>
  <si>
    <t xml:space="preserve">sms Unica Sacile</t>
  </si>
  <si>
    <t xml:space="preserve">FAGOTTO Pietro</t>
  </si>
  <si>
    <t xml:space="preserve">Dir.Did.Fiume Veneto</t>
  </si>
  <si>
    <t xml:space="preserve">FASIOLO Laura</t>
  </si>
  <si>
    <t xml:space="preserve">sms Locchi Gorizia</t>
  </si>
  <si>
    <t xml:space="preserve">FEDE Elzio</t>
  </si>
  <si>
    <t xml:space="preserve">Dir.Did.Spilimbergo</t>
  </si>
  <si>
    <t xml:space="preserve">FERRARI Carla</t>
  </si>
  <si>
    <t xml:space="preserve">Dir.Did.Pasian di Prato</t>
  </si>
  <si>
    <t xml:space="preserve">FRESCURA Clementina</t>
  </si>
  <si>
    <t xml:space="preserve">Dir.Did.Manzano</t>
  </si>
  <si>
    <t xml:space="preserve">ITG Max Fabiani Trieste</t>
  </si>
  <si>
    <t xml:space="preserve">FUMI Ido</t>
  </si>
  <si>
    <t xml:space="preserve">sms S.Giorgio di Nogaro</t>
  </si>
  <si>
    <t xml:space="preserve">sms di Codroipo</t>
  </si>
  <si>
    <t xml:space="preserve">GERMINI Anna Maria</t>
  </si>
  <si>
    <t xml:space="preserve">sms via Divisione Julia UD)</t>
  </si>
  <si>
    <t xml:space="preserve">Lic.cl.Stellini UD</t>
  </si>
  <si>
    <t xml:space="preserve">GIUDICE Teodoro</t>
  </si>
  <si>
    <t xml:space="preserve">ISA Nordio TS</t>
  </si>
  <si>
    <t xml:space="preserve">GIUSEPPIN Vinicio</t>
  </si>
  <si>
    <t xml:space="preserve">IC Cordovado</t>
  </si>
  <si>
    <t xml:space="preserve">GOAT Paolo</t>
  </si>
  <si>
    <t xml:space="preserve">Dir.Did.Cervignano del Friuli</t>
  </si>
  <si>
    <t xml:space="preserve">prep.nominale (com.Università)</t>
  </si>
  <si>
    <t xml:space="preserve">GRION Elvino</t>
  </si>
  <si>
    <t xml:space="preserve">IC Gonars</t>
  </si>
  <si>
    <t xml:space="preserve">GRUDEN Viviana</t>
  </si>
  <si>
    <t xml:space="preserve">Dir.Did.bilingue S.Pietro</t>
  </si>
  <si>
    <t xml:space="preserve">HENKE Ettore</t>
  </si>
  <si>
    <t xml:space="preserve">ITI Volta TS</t>
  </si>
  <si>
    <t xml:space="preserve">HOFER Gianfranco</t>
  </si>
  <si>
    <t xml:space="preserve">Lic.sc.Galilei TS</t>
  </si>
  <si>
    <t xml:space="preserve">IOB Patrizia</t>
  </si>
  <si>
    <t xml:space="preserve">IC Tricesimo</t>
  </si>
  <si>
    <t xml:space="preserve">Dir.did.2°Circolo UD</t>
  </si>
  <si>
    <t xml:space="preserve">KRISCIAK Alessandro</t>
  </si>
  <si>
    <t xml:space="preserve">sms slov.Cankar TS</t>
  </si>
  <si>
    <t xml:space="preserve">sms slov.Gregorcic S.Dorligo</t>
  </si>
  <si>
    <t xml:space="preserve">LANTERO Ada</t>
  </si>
  <si>
    <t xml:space="preserve">IC Marco Polo Grado</t>
  </si>
  <si>
    <t xml:space="preserve">IC San Canzian d'Is.</t>
  </si>
  <si>
    <t xml:space="preserve">LEGISA Zvonko</t>
  </si>
  <si>
    <t xml:space="preserve">sms slov.Gruden Aurisina TS</t>
  </si>
  <si>
    <t xml:space="preserve">sms slov. Kosovel TS</t>
  </si>
  <si>
    <t xml:space="preserve">MANZARA SACELLINI Rita</t>
  </si>
  <si>
    <t xml:space="preserve">IC Altipiano TS</t>
  </si>
  <si>
    <t xml:space="preserve">MARCHIONE Raffaele</t>
  </si>
  <si>
    <t xml:space="preserve">IT Nautico TS</t>
  </si>
  <si>
    <t xml:space="preserve">MARCUZ Loredana</t>
  </si>
  <si>
    <t xml:space="preserve">Dir.Did.1°Circolo PN</t>
  </si>
  <si>
    <t xml:space="preserve">MASOTTI Dario Roger</t>
  </si>
  <si>
    <t xml:space="preserve">Dir.Did.Mortegliano</t>
  </si>
  <si>
    <t xml:space="preserve">MATTIUSSI Eligio</t>
  </si>
  <si>
    <t xml:space="preserve">Lic.cl.Stellini  (UD)</t>
  </si>
  <si>
    <t xml:space="preserve">Ist.mag.Percoto  (UD)</t>
  </si>
  <si>
    <t xml:space="preserve">MAZZUCHIN Enrica</t>
  </si>
  <si>
    <t xml:space="preserve">IPSSCART Stringher UD</t>
  </si>
  <si>
    <t xml:space="preserve">MECCHIA Manuela</t>
  </si>
  <si>
    <t xml:space="preserve">ISIS Solari Tolmezzo</t>
  </si>
  <si>
    <t xml:space="preserve">MELLONI Cinzia</t>
  </si>
  <si>
    <t xml:space="preserve">Dir.Did.Porcia</t>
  </si>
  <si>
    <t xml:space="preserve">MILAN Giorgio</t>
  </si>
  <si>
    <t xml:space="preserve">sms Cervignano</t>
  </si>
  <si>
    <t xml:space="preserve">sms San Giorgio di Nogaro</t>
  </si>
  <si>
    <t xml:space="preserve">MINGOZZI Maria Luisa</t>
  </si>
  <si>
    <t xml:space="preserve">sms Porcia</t>
  </si>
  <si>
    <t xml:space="preserve">MOLINARI Silvio</t>
  </si>
  <si>
    <t xml:space="preserve">sms Pasian di Prato</t>
  </si>
  <si>
    <t xml:space="preserve">MOLINARO Lieto</t>
  </si>
  <si>
    <t xml:space="preserve">IC Fagagna</t>
  </si>
  <si>
    <t xml:space="preserve">MOROTTI Claudio</t>
  </si>
  <si>
    <t xml:space="preserve">Dir.Did.Sacile</t>
  </si>
  <si>
    <t xml:space="preserve">sms Prata di Pordenone</t>
  </si>
  <si>
    <t xml:space="preserve">MUNNA Giuseppe</t>
  </si>
  <si>
    <t xml:space="preserve">sms Latisana</t>
  </si>
  <si>
    <t xml:space="preserve">sms di Cervignano</t>
  </si>
  <si>
    <t xml:space="preserve">NAPOLITANO Andrea</t>
  </si>
  <si>
    <t xml:space="preserve">ITC Marchesini Sacile</t>
  </si>
  <si>
    <t xml:space="preserve">PANGIA Amalia</t>
  </si>
  <si>
    <t xml:space="preserve">sms S.Vito al Tagliamento</t>
  </si>
  <si>
    <t xml:space="preserve">PASQUARIELLO Antonio</t>
  </si>
  <si>
    <t xml:space="preserve">Dir.Did.Tarvisio</t>
  </si>
  <si>
    <t xml:space="preserve">PASSARO Domenico</t>
  </si>
  <si>
    <t xml:space="preserve">PAVATTI Patrizia</t>
  </si>
  <si>
    <t xml:space="preserve">IC Premariacco</t>
  </si>
  <si>
    <t xml:space="preserve">PECORI Alfonso</t>
  </si>
  <si>
    <t xml:space="preserve">ITA Spilimbergo</t>
  </si>
  <si>
    <t xml:space="preserve">PIZZOLITTO G.Franco</t>
  </si>
  <si>
    <t xml:space="preserve">IC Randaccio Monfalcone</t>
  </si>
  <si>
    <t xml:space="preserve">prep.nominale (car.elettiva)</t>
  </si>
  <si>
    <t xml:space="preserve">POLETTO Nadia</t>
  </si>
  <si>
    <t xml:space="preserve">Dir.Did.Maniago</t>
  </si>
  <si>
    <t xml:space="preserve">POLLI Maria Beatrice</t>
  </si>
  <si>
    <t xml:space="preserve">Dir.Did.Moggio Udinese</t>
  </si>
  <si>
    <t xml:space="preserve">PREDONZANI Marino</t>
  </si>
  <si>
    <t xml:space="preserve">Ist.mag.Carducci TS</t>
  </si>
  <si>
    <t xml:space="preserve">QUAINO Otello</t>
  </si>
  <si>
    <t xml:space="preserve">Lic.sc.Copernico UD</t>
  </si>
  <si>
    <t xml:space="preserve">RENDA Emanuela</t>
  </si>
  <si>
    <t xml:space="preserve">ITC Zanon UD</t>
  </si>
  <si>
    <t xml:space="preserve">RESTAINO Angiola Maria</t>
  </si>
  <si>
    <t xml:space="preserve">sms Ascoli Gorizia</t>
  </si>
  <si>
    <t xml:space="preserve">RICCETTI Massimo</t>
  </si>
  <si>
    <t xml:space="preserve">Ist.mag.Pujatti Sacile</t>
  </si>
  <si>
    <t xml:space="preserve">ROCA Alberto</t>
  </si>
  <si>
    <t xml:space="preserve">ISIS (ITI.-ITC.-ITG) Gorizia</t>
  </si>
  <si>
    <t xml:space="preserve">RONCARATI Nelia</t>
  </si>
  <si>
    <t xml:space="preserve">ITG Pertini PN</t>
  </si>
  <si>
    <t xml:space="preserve">RUSSIAN Pietro</t>
  </si>
  <si>
    <t xml:space="preserve">Dir.Did.2°Circolo TS</t>
  </si>
  <si>
    <t xml:space="preserve">SANDRI Franco</t>
  </si>
  <si>
    <t xml:space="preserve">Lic.sc.Le Filandiere S.Vito</t>
  </si>
  <si>
    <t xml:space="preserve">SEMINARA Aurelio</t>
  </si>
  <si>
    <t xml:space="preserve">IC Lignano</t>
  </si>
  <si>
    <t xml:space="preserve">SERAVALLI Bruno</t>
  </si>
  <si>
    <t xml:space="preserve">ISIS D'Aronco Gemona</t>
  </si>
  <si>
    <t xml:space="preserve">SESTI Fabio</t>
  </si>
  <si>
    <t xml:space="preserve">IC Giacich Monfalcone</t>
  </si>
  <si>
    <t xml:space="preserve">SGUERZI Franco</t>
  </si>
  <si>
    <t xml:space="preserve">ITG Marinoni UD</t>
  </si>
  <si>
    <t xml:space="preserve">SIMCIC Tomaz</t>
  </si>
  <si>
    <t xml:space="preserve">IPSIA slov. Stefan TS</t>
  </si>
  <si>
    <t xml:space="preserve">SIMEONE Donatella</t>
  </si>
  <si>
    <t xml:space="preserve">IC via Commerciale TS</t>
  </si>
  <si>
    <t xml:space="preserve">IC "G.Lucio" Muggia (TS)</t>
  </si>
  <si>
    <t xml:space="preserve">prep.nominale (com.MIUR)</t>
  </si>
  <si>
    <t xml:space="preserve">SONEGO Adriana</t>
  </si>
  <si>
    <t xml:space="preserve">sms Centro Storico</t>
  </si>
  <si>
    <t xml:space="preserve">ITI Kennedy PN</t>
  </si>
  <si>
    <t xml:space="preserve">SOSIC Stanislava</t>
  </si>
  <si>
    <t xml:space="preserve">Dir.Did.slov.Villa Opicina TS</t>
  </si>
  <si>
    <t xml:space="preserve">SQUECCO Rosanna</t>
  </si>
  <si>
    <t xml:space="preserve">ISIS Tolmezzo</t>
  </si>
  <si>
    <t xml:space="preserve">STALIO Anna Rosa</t>
  </si>
  <si>
    <t xml:space="preserve">IC S.Giovanni TS</t>
  </si>
  <si>
    <t xml:space="preserve">TENENTE Luisella</t>
  </si>
  <si>
    <t xml:space="preserve">IC Roli TS</t>
  </si>
  <si>
    <t xml:space="preserve">ICSan Giovanni TS</t>
  </si>
  <si>
    <t xml:space="preserve">TOFFOLON Luigi</t>
  </si>
  <si>
    <t xml:space="preserve">IC Chions</t>
  </si>
  <si>
    <t xml:space="preserve">TRAVERSA Manrico</t>
  </si>
  <si>
    <t xml:space="preserve">IPSIA Ceconi UD</t>
  </si>
  <si>
    <t xml:space="preserve">TUMIATI Ida</t>
  </si>
  <si>
    <t xml:space="preserve">ITAS Deledda TS</t>
  </si>
  <si>
    <t xml:space="preserve">Lic.class.Dante Alighieri TS</t>
  </si>
  <si>
    <t xml:space="preserve">ULIVI Elisa</t>
  </si>
  <si>
    <t xml:space="preserve">Dir.Did.Cordenons</t>
  </si>
  <si>
    <t xml:space="preserve">VESCOVI Giorgio</t>
  </si>
  <si>
    <t xml:space="preserve">IC Fogliano</t>
  </si>
  <si>
    <t xml:space="preserve">prep.nominale (com.IRRE)</t>
  </si>
  <si>
    <t xml:space="preserve">VICENZOTTO Stefano</t>
  </si>
  <si>
    <t xml:space="preserve">IPSIA Zanussi PN</t>
  </si>
  <si>
    <t xml:space="preserve">VINCI Graziano</t>
  </si>
  <si>
    <t xml:space="preserve">IC Dante Alighieri TS</t>
  </si>
  <si>
    <t xml:space="preserve">VONZIN Gianfranco</t>
  </si>
  <si>
    <t xml:space="preserve">ISIS Linussio Codroipo</t>
  </si>
  <si>
    <t xml:space="preserve">ISIS Malignani 2000 Cervignano</t>
  </si>
  <si>
    <t xml:space="preserve">ZULIAN Chiara</t>
  </si>
  <si>
    <t xml:space="preserve">Dir.Did.Latisana</t>
  </si>
  <si>
    <t xml:space="preserve">ZULIANI Carmen</t>
  </si>
  <si>
    <t xml:space="preserve">IC Roiano Gretta TS</t>
  </si>
  <si>
    <t xml:space="preserve">IL DIRETTORE GENERALE</t>
  </si>
  <si>
    <t xml:space="preserve">(Pier Giorgio Cataldi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E27" activeCellId="0" sqref="E27 E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13"/>
    <col collapsed="false" customWidth="true" hidden="false" outlineLevel="0" max="3" min="3" style="0" width="25.56"/>
    <col collapsed="false" customWidth="true" hidden="false" outlineLevel="0" max="4" min="4" style="0" width="31.14"/>
    <col collapsed="false" customWidth="true" hidden="false" outlineLevel="0" max="5" min="5" style="1" width="26.99"/>
  </cols>
  <sheetData>
    <row r="1" s="4" customFormat="true" ht="13.4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</row>
    <row r="3" customFormat="false" ht="14.65" hidden="false" customHeight="false" outlineLevel="0" collapsed="false">
      <c r="A3" s="5" t="n">
        <v>1</v>
      </c>
      <c r="B3" s="6" t="s">
        <v>5</v>
      </c>
      <c r="C3" s="6" t="s">
        <v>6</v>
      </c>
      <c r="D3" s="6" t="str">
        <f aca="false">C3</f>
        <v>IC Tavagnacco</v>
      </c>
      <c r="E3" s="5"/>
    </row>
    <row r="4" customFormat="false" ht="14.65" hidden="false" customHeight="false" outlineLevel="0" collapsed="false">
      <c r="A4" s="5" t="n">
        <v>2</v>
      </c>
      <c r="B4" s="6" t="s">
        <v>7</v>
      </c>
      <c r="C4" s="6" t="s">
        <v>8</v>
      </c>
      <c r="D4" s="6" t="s">
        <v>9</v>
      </c>
      <c r="E4" s="5"/>
    </row>
    <row r="5" customFormat="false" ht="14.65" hidden="false" customHeight="false" outlineLevel="0" collapsed="false">
      <c r="A5" s="5" t="n">
        <v>3</v>
      </c>
      <c r="B5" s="6" t="s">
        <v>10</v>
      </c>
      <c r="C5" s="6" t="s">
        <v>11</v>
      </c>
      <c r="D5" s="6" t="s">
        <v>12</v>
      </c>
      <c r="E5" s="5"/>
    </row>
    <row r="6" customFormat="false" ht="14.65" hidden="false" customHeight="false" outlineLevel="0" collapsed="false">
      <c r="A6" s="5" t="n">
        <v>4</v>
      </c>
      <c r="B6" s="6" t="s">
        <v>13</v>
      </c>
      <c r="C6" s="6" t="s">
        <v>14</v>
      </c>
      <c r="D6" s="6" t="str">
        <f aca="false">C6</f>
        <v>Lic.sc.Grigoletti PN</v>
      </c>
      <c r="E6" s="5"/>
    </row>
    <row r="7" customFormat="false" ht="14.65" hidden="false" customHeight="false" outlineLevel="0" collapsed="false">
      <c r="A7" s="5" t="n">
        <v>5</v>
      </c>
      <c r="B7" s="6" t="s">
        <v>15</v>
      </c>
      <c r="C7" s="6" t="s">
        <v>16</v>
      </c>
      <c r="D7" s="6" t="str">
        <f aca="false">C7</f>
        <v>IC Ai Campi Elisi TS</v>
      </c>
      <c r="E7" s="6"/>
    </row>
    <row r="8" customFormat="false" ht="12" hidden="false" customHeight="true" outlineLevel="0" collapsed="false">
      <c r="A8" s="5" t="n">
        <v>6</v>
      </c>
      <c r="B8" s="6" t="s">
        <v>17</v>
      </c>
      <c r="C8" s="6" t="s">
        <v>18</v>
      </c>
      <c r="D8" s="6" t="s">
        <v>19</v>
      </c>
      <c r="E8" s="5"/>
    </row>
    <row r="9" customFormat="false" ht="14.65" hidden="false" customHeight="false" outlineLevel="0" collapsed="false">
      <c r="A9" s="5" t="n">
        <v>7</v>
      </c>
      <c r="B9" s="6" t="s">
        <v>20</v>
      </c>
      <c r="C9" s="6" t="s">
        <v>21</v>
      </c>
      <c r="D9" s="6" t="s">
        <v>21</v>
      </c>
      <c r="E9" s="6"/>
    </row>
    <row r="10" customFormat="false" ht="14.65" hidden="false" customHeight="false" outlineLevel="0" collapsed="false">
      <c r="A10" s="5" t="n">
        <v>8</v>
      </c>
      <c r="B10" s="6" t="s">
        <v>22</v>
      </c>
      <c r="C10" s="6" t="s">
        <v>23</v>
      </c>
      <c r="D10" s="6" t="s">
        <v>23</v>
      </c>
      <c r="E10" s="5"/>
    </row>
    <row r="11" customFormat="false" ht="14.65" hidden="false" customHeight="false" outlineLevel="0" collapsed="false">
      <c r="A11" s="5" t="n">
        <v>9</v>
      </c>
      <c r="B11" s="6" t="s">
        <v>24</v>
      </c>
      <c r="C11" s="6" t="s">
        <v>9</v>
      </c>
      <c r="D11" s="6" t="s">
        <v>25</v>
      </c>
      <c r="E11" s="5" t="s">
        <v>26</v>
      </c>
    </row>
    <row r="12" customFormat="false" ht="14.65" hidden="false" customHeight="false" outlineLevel="0" collapsed="false">
      <c r="A12" s="5" t="n">
        <v>10</v>
      </c>
      <c r="B12" s="6" t="s">
        <v>27</v>
      </c>
      <c r="C12" s="6" t="s">
        <v>28</v>
      </c>
      <c r="D12" s="6" t="str">
        <f aca="false">C12</f>
        <v>IC Majano</v>
      </c>
      <c r="E12" s="5"/>
    </row>
    <row r="13" customFormat="false" ht="14.65" hidden="false" customHeight="false" outlineLevel="0" collapsed="false">
      <c r="A13" s="5" t="n">
        <v>11</v>
      </c>
      <c r="B13" s="6" t="s">
        <v>29</v>
      </c>
      <c r="C13" s="6" t="s">
        <v>30</v>
      </c>
      <c r="D13" s="6" t="s">
        <v>31</v>
      </c>
      <c r="E13" s="5"/>
    </row>
    <row r="14" customFormat="false" ht="14.65" hidden="false" customHeight="false" outlineLevel="0" collapsed="false">
      <c r="A14" s="5" t="n">
        <v>12</v>
      </c>
      <c r="B14" s="6" t="s">
        <v>32</v>
      </c>
      <c r="C14" s="6" t="s">
        <v>33</v>
      </c>
      <c r="D14" s="6" t="str">
        <f aca="false">C14</f>
        <v>sms Casarsa</v>
      </c>
      <c r="E14" s="5"/>
    </row>
    <row r="15" customFormat="false" ht="14.65" hidden="false" customHeight="false" outlineLevel="0" collapsed="false">
      <c r="A15" s="5" t="n">
        <v>13</v>
      </c>
      <c r="B15" s="6" t="s">
        <v>34</v>
      </c>
      <c r="C15" s="6" t="s">
        <v>35</v>
      </c>
      <c r="D15" s="6" t="str">
        <f aca="false">C15</f>
        <v>sms Cordenons</v>
      </c>
      <c r="E15" s="5" t="s">
        <v>36</v>
      </c>
    </row>
    <row r="16" customFormat="false" ht="14.65" hidden="false" customHeight="false" outlineLevel="0" collapsed="false">
      <c r="A16" s="5" t="n">
        <v>14</v>
      </c>
      <c r="B16" s="6" t="s">
        <v>37</v>
      </c>
      <c r="C16" s="6" t="s">
        <v>38</v>
      </c>
      <c r="D16" s="6" t="s">
        <v>39</v>
      </c>
      <c r="E16" s="5"/>
    </row>
    <row r="17" customFormat="false" ht="14.65" hidden="false" customHeight="false" outlineLevel="0" collapsed="false">
      <c r="A17" s="5" t="n">
        <v>15</v>
      </c>
      <c r="B17" s="6" t="s">
        <v>40</v>
      </c>
      <c r="C17" s="6" t="s">
        <v>41</v>
      </c>
      <c r="D17" s="6" t="str">
        <f aca="false">C17</f>
        <v>Dir.Did.slov.via Brolo</v>
      </c>
      <c r="E17" s="5"/>
    </row>
    <row r="18" customFormat="false" ht="14.65" hidden="false" customHeight="false" outlineLevel="0" collapsed="false">
      <c r="A18" s="5" t="n">
        <v>16</v>
      </c>
      <c r="B18" s="6" t="s">
        <v>42</v>
      </c>
      <c r="C18" s="6" t="s">
        <v>43</v>
      </c>
      <c r="D18" s="6" t="s">
        <v>43</v>
      </c>
      <c r="E18" s="6"/>
    </row>
    <row r="19" customFormat="false" ht="14.65" hidden="false" customHeight="false" outlineLevel="0" collapsed="false">
      <c r="A19" s="5" t="n">
        <v>17</v>
      </c>
      <c r="B19" s="6" t="s">
        <v>44</v>
      </c>
      <c r="C19" s="6" t="s">
        <v>45</v>
      </c>
      <c r="D19" s="6" t="str">
        <f aca="false">C19</f>
        <v>Ed.Uccellis UD</v>
      </c>
      <c r="E19" s="5"/>
    </row>
    <row r="20" customFormat="false" ht="14.65" hidden="false" customHeight="false" outlineLevel="0" collapsed="false">
      <c r="A20" s="5" t="n">
        <v>18</v>
      </c>
      <c r="B20" s="6" t="s">
        <v>46</v>
      </c>
      <c r="C20" s="6" t="s">
        <v>47</v>
      </c>
      <c r="D20" s="6" t="s">
        <v>48</v>
      </c>
      <c r="E20" s="5"/>
    </row>
    <row r="21" customFormat="false" ht="14.65" hidden="false" customHeight="false" outlineLevel="0" collapsed="false">
      <c r="A21" s="5" t="n">
        <v>19</v>
      </c>
      <c r="B21" s="6" t="s">
        <v>49</v>
      </c>
      <c r="C21" s="6" t="s">
        <v>50</v>
      </c>
      <c r="D21" s="6" t="s">
        <v>51</v>
      </c>
      <c r="E21" s="5"/>
    </row>
    <row r="22" customFormat="false" ht="14.65" hidden="false" customHeight="false" outlineLevel="0" collapsed="false">
      <c r="A22" s="5" t="n">
        <v>20</v>
      </c>
      <c r="B22" s="6" t="s">
        <v>52</v>
      </c>
      <c r="C22" s="6" t="s">
        <v>53</v>
      </c>
      <c r="D22" s="6" t="s">
        <v>11</v>
      </c>
      <c r="E22" s="5"/>
    </row>
    <row r="23" customFormat="false" ht="14.65" hidden="false" customHeight="false" outlineLevel="0" collapsed="false">
      <c r="A23" s="5" t="n">
        <v>21</v>
      </c>
      <c r="B23" s="6" t="s">
        <v>54</v>
      </c>
      <c r="C23" s="6" t="s">
        <v>55</v>
      </c>
      <c r="D23" s="6" t="s">
        <v>56</v>
      </c>
      <c r="E23" s="5"/>
    </row>
    <row r="24" customFormat="false" ht="14.65" hidden="false" customHeight="false" outlineLevel="0" collapsed="false">
      <c r="A24" s="5" t="n">
        <v>22</v>
      </c>
      <c r="B24" s="6" t="s">
        <v>57</v>
      </c>
      <c r="C24" s="6" t="s">
        <v>58</v>
      </c>
      <c r="D24" s="6" t="s">
        <v>59</v>
      </c>
      <c r="E24" s="5" t="s">
        <v>60</v>
      </c>
    </row>
    <row r="25" customFormat="false" ht="14.65" hidden="false" customHeight="false" outlineLevel="0" collapsed="false">
      <c r="A25" s="5" t="n">
        <v>23</v>
      </c>
      <c r="B25" s="6" t="s">
        <v>61</v>
      </c>
      <c r="C25" s="6" t="s">
        <v>62</v>
      </c>
      <c r="D25" s="6" t="s">
        <v>63</v>
      </c>
      <c r="E25" s="5"/>
    </row>
    <row r="26" customFormat="false" ht="14.65" hidden="false" customHeight="false" outlineLevel="0" collapsed="false">
      <c r="A26" s="5" t="n">
        <v>24</v>
      </c>
      <c r="B26" s="6" t="s">
        <v>64</v>
      </c>
      <c r="C26" s="6" t="s">
        <v>65</v>
      </c>
      <c r="D26" s="6" t="s">
        <v>66</v>
      </c>
      <c r="E26" s="5" t="s">
        <v>67</v>
      </c>
    </row>
    <row r="27" customFormat="false" ht="14.65" hidden="false" customHeight="false" outlineLevel="0" collapsed="false">
      <c r="A27" s="5" t="n">
        <v>25</v>
      </c>
      <c r="B27" s="6" t="s">
        <v>68</v>
      </c>
      <c r="C27" s="6" t="s">
        <v>69</v>
      </c>
      <c r="D27" s="6" t="s">
        <v>70</v>
      </c>
      <c r="E27" s="5" t="s">
        <v>60</v>
      </c>
    </row>
    <row r="28" customFormat="false" ht="14.65" hidden="false" customHeight="false" outlineLevel="0" collapsed="false">
      <c r="A28" s="5" t="n">
        <v>26</v>
      </c>
      <c r="B28" s="6" t="s">
        <v>71</v>
      </c>
      <c r="C28" s="6" t="s">
        <v>72</v>
      </c>
      <c r="D28" s="6" t="str">
        <f aca="false">C28</f>
        <v>Convitto P.Diacono Cividale</v>
      </c>
      <c r="E28" s="5"/>
    </row>
    <row r="29" customFormat="false" ht="14.65" hidden="false" customHeight="false" outlineLevel="0" collapsed="false">
      <c r="A29" s="5" t="n">
        <v>27</v>
      </c>
      <c r="B29" s="6" t="s">
        <v>73</v>
      </c>
      <c r="C29" s="6" t="s">
        <v>74</v>
      </c>
      <c r="D29" s="6" t="str">
        <f aca="false">C29</f>
        <v>ISIS Leopardi-Maiorana PN</v>
      </c>
      <c r="E29" s="5"/>
    </row>
    <row r="30" customFormat="false" ht="14.65" hidden="false" customHeight="false" outlineLevel="0" collapsed="false">
      <c r="A30" s="5" t="n">
        <v>28</v>
      </c>
      <c r="B30" s="6" t="s">
        <v>75</v>
      </c>
      <c r="C30" s="6" t="s">
        <v>76</v>
      </c>
      <c r="D30" s="6" t="str">
        <f aca="false">C30</f>
        <v>Dir.Did.2°Circolo PN</v>
      </c>
      <c r="E30" s="5"/>
    </row>
    <row r="31" customFormat="false" ht="14.65" hidden="false" customHeight="false" outlineLevel="0" collapsed="false">
      <c r="A31" s="5" t="n">
        <v>29</v>
      </c>
      <c r="B31" s="6" t="s">
        <v>77</v>
      </c>
      <c r="C31" s="6" t="s">
        <v>78</v>
      </c>
      <c r="D31" s="6" t="s">
        <v>78</v>
      </c>
      <c r="E31" s="6"/>
    </row>
    <row r="32" customFormat="false" ht="14.65" hidden="false" customHeight="false" outlineLevel="0" collapsed="false">
      <c r="A32" s="5" t="n">
        <v>30</v>
      </c>
      <c r="B32" s="6" t="s">
        <v>79</v>
      </c>
      <c r="C32" s="6" t="s">
        <v>80</v>
      </c>
      <c r="D32" s="6" t="str">
        <f aca="false">C32</f>
        <v>Dir.Did.1°Circolo UD</v>
      </c>
      <c r="E32" s="5"/>
    </row>
    <row r="33" customFormat="false" ht="14.65" hidden="false" customHeight="false" outlineLevel="0" collapsed="false">
      <c r="A33" s="5" t="n">
        <v>31</v>
      </c>
      <c r="B33" s="6" t="s">
        <v>81</v>
      </c>
      <c r="C33" s="6" t="s">
        <v>82</v>
      </c>
      <c r="D33" s="6" t="str">
        <f aca="false">C33</f>
        <v>ITC Sarpi S.Vito</v>
      </c>
      <c r="E33" s="5"/>
    </row>
    <row r="34" customFormat="false" ht="14.65" hidden="false" customHeight="false" outlineLevel="0" collapsed="false">
      <c r="A34" s="5" t="n">
        <v>32</v>
      </c>
      <c r="B34" s="6" t="s">
        <v>83</v>
      </c>
      <c r="C34" s="6" t="s">
        <v>84</v>
      </c>
      <c r="D34" s="6" t="str">
        <f aca="false">C34</f>
        <v>IC Basiliano</v>
      </c>
      <c r="E34" s="5"/>
    </row>
    <row r="35" customFormat="false" ht="14.65" hidden="false" customHeight="false" outlineLevel="0" collapsed="false">
      <c r="A35" s="5" t="n">
        <v>33</v>
      </c>
      <c r="B35" s="6" t="s">
        <v>85</v>
      </c>
      <c r="C35" s="6" t="s">
        <v>86</v>
      </c>
      <c r="D35" s="6" t="str">
        <f aca="false">C35</f>
        <v>Dir.Did.S.Vito al Tagliamento</v>
      </c>
      <c r="E35" s="5"/>
    </row>
    <row r="36" customFormat="false" ht="14.65" hidden="false" customHeight="false" outlineLevel="0" collapsed="false">
      <c r="A36" s="5" t="n">
        <v>34</v>
      </c>
      <c r="B36" s="6" t="s">
        <v>87</v>
      </c>
      <c r="C36" s="6" t="s">
        <v>88</v>
      </c>
      <c r="D36" s="6" t="str">
        <f aca="false">C36</f>
        <v>IC Arta Terme Paularo</v>
      </c>
      <c r="E36" s="5"/>
    </row>
    <row r="37" customFormat="false" ht="14.65" hidden="false" customHeight="false" outlineLevel="0" collapsed="false">
      <c r="A37" s="5" t="n">
        <v>35</v>
      </c>
      <c r="B37" s="6" t="s">
        <v>89</v>
      </c>
      <c r="C37" s="6" t="s">
        <v>90</v>
      </c>
      <c r="D37" s="6" t="str">
        <f aca="false">C37</f>
        <v>ISA Udine</v>
      </c>
      <c r="E37" s="5"/>
    </row>
    <row r="38" customFormat="false" ht="14.65" hidden="false" customHeight="false" outlineLevel="0" collapsed="false">
      <c r="A38" s="5" t="n">
        <v>36</v>
      </c>
      <c r="B38" s="6" t="s">
        <v>91</v>
      </c>
      <c r="C38" s="6" t="s">
        <v>92</v>
      </c>
      <c r="D38" s="6" t="str">
        <f aca="false">C38</f>
        <v>Lic.sc.Torricelli Maniago</v>
      </c>
      <c r="E38" s="5"/>
    </row>
    <row r="39" customFormat="false" ht="14.65" hidden="false" customHeight="false" outlineLevel="0" collapsed="false">
      <c r="A39" s="5" t="n">
        <v>37</v>
      </c>
      <c r="B39" s="6" t="s">
        <v>93</v>
      </c>
      <c r="C39" s="6" t="s">
        <v>94</v>
      </c>
      <c r="D39" s="6" t="s">
        <v>94</v>
      </c>
      <c r="E39" s="5" t="s">
        <v>26</v>
      </c>
    </row>
    <row r="40" customFormat="false" ht="14.65" hidden="false" customHeight="false" outlineLevel="0" collapsed="false">
      <c r="A40" s="5" t="n">
        <v>38</v>
      </c>
      <c r="B40" s="6" t="s">
        <v>95</v>
      </c>
      <c r="C40" s="6" t="s">
        <v>96</v>
      </c>
      <c r="D40" s="6" t="str">
        <f aca="false">C40</f>
        <v>IC Azzano X</v>
      </c>
      <c r="E40" s="5"/>
    </row>
    <row r="41" customFormat="false" ht="14.65" hidden="false" customHeight="false" outlineLevel="0" collapsed="false">
      <c r="A41" s="5" t="n">
        <v>39</v>
      </c>
      <c r="B41" s="6" t="s">
        <v>97</v>
      </c>
      <c r="C41" s="6" t="s">
        <v>98</v>
      </c>
      <c r="D41" s="6" t="s">
        <v>99</v>
      </c>
      <c r="E41" s="5"/>
    </row>
    <row r="42" customFormat="false" ht="14.65" hidden="false" customHeight="false" outlineLevel="0" collapsed="false">
      <c r="A42" s="5" t="n">
        <v>40</v>
      </c>
      <c r="B42" s="6" t="s">
        <v>100</v>
      </c>
      <c r="C42" s="6" t="s">
        <v>101</v>
      </c>
      <c r="D42" s="6" t="str">
        <f aca="false">C42</f>
        <v>ITC Deganutti UD</v>
      </c>
      <c r="E42" s="5" t="s">
        <v>60</v>
      </c>
    </row>
    <row r="43" customFormat="false" ht="14.65" hidden="false" customHeight="false" outlineLevel="0" collapsed="false">
      <c r="A43" s="5" t="n">
        <v>41</v>
      </c>
      <c r="B43" s="6" t="s">
        <v>102</v>
      </c>
      <c r="C43" s="6" t="s">
        <v>103</v>
      </c>
      <c r="D43" s="6" t="s">
        <v>103</v>
      </c>
      <c r="E43" s="5"/>
    </row>
    <row r="44" customFormat="false" ht="14.65" hidden="false" customHeight="false" outlineLevel="0" collapsed="false">
      <c r="A44" s="5" t="n">
        <v>42</v>
      </c>
      <c r="B44" s="6" t="s">
        <v>104</v>
      </c>
      <c r="C44" s="6" t="s">
        <v>105</v>
      </c>
      <c r="D44" s="6" t="str">
        <f aca="false">C44</f>
        <v>Lic.sc.Marinelli UD</v>
      </c>
      <c r="E44" s="5"/>
    </row>
    <row r="45" customFormat="false" ht="14.65" hidden="false" customHeight="false" outlineLevel="0" collapsed="false">
      <c r="A45" s="5" t="n">
        <v>43</v>
      </c>
      <c r="B45" s="6" t="s">
        <v>106</v>
      </c>
      <c r="C45" s="6" t="s">
        <v>107</v>
      </c>
      <c r="D45" s="6" t="str">
        <f aca="false">C45</f>
        <v>Lic.sc.Gemona del Friuli</v>
      </c>
      <c r="E45" s="5"/>
    </row>
    <row r="46" customFormat="false" ht="14.65" hidden="false" customHeight="false" outlineLevel="0" collapsed="false">
      <c r="A46" s="5" t="n">
        <v>44</v>
      </c>
      <c r="B46" s="6" t="s">
        <v>108</v>
      </c>
      <c r="C46" s="6" t="s">
        <v>109</v>
      </c>
      <c r="D46" s="6" t="s">
        <v>110</v>
      </c>
      <c r="E46" s="5"/>
    </row>
    <row r="47" customFormat="false" ht="14.65" hidden="false" customHeight="false" outlineLevel="0" collapsed="false">
      <c r="A47" s="5" t="n">
        <v>45</v>
      </c>
      <c r="B47" s="6" t="s">
        <v>111</v>
      </c>
      <c r="C47" s="6" t="s">
        <v>112</v>
      </c>
      <c r="D47" s="6" t="s">
        <v>113</v>
      </c>
      <c r="E47" s="6"/>
    </row>
    <row r="48" customFormat="false" ht="14.65" hidden="false" customHeight="false" outlineLevel="0" collapsed="false">
      <c r="A48" s="5" t="n">
        <v>46</v>
      </c>
      <c r="B48" s="6" t="s">
        <v>114</v>
      </c>
      <c r="C48" s="6" t="s">
        <v>115</v>
      </c>
      <c r="D48" s="6" t="str">
        <f aca="false">C48</f>
        <v>Dir.Did.Codroipo</v>
      </c>
      <c r="E48" s="5"/>
    </row>
    <row r="49" customFormat="false" ht="14.65" hidden="false" customHeight="false" outlineLevel="0" collapsed="false">
      <c r="A49" s="5" t="n">
        <v>47</v>
      </c>
      <c r="B49" s="6" t="s">
        <v>116</v>
      </c>
      <c r="C49" s="6" t="s">
        <v>117</v>
      </c>
      <c r="D49" s="6" t="str">
        <f aca="false">C49</f>
        <v>IC Sedegliano</v>
      </c>
      <c r="E49" s="5"/>
    </row>
    <row r="50" customFormat="false" ht="14.65" hidden="false" customHeight="false" outlineLevel="0" collapsed="false">
      <c r="A50" s="5" t="n">
        <v>48</v>
      </c>
      <c r="B50" s="6" t="s">
        <v>118</v>
      </c>
      <c r="C50" s="6" t="s">
        <v>119</v>
      </c>
      <c r="D50" s="6" t="str">
        <f aca="false">C50</f>
        <v>ISA Cordenons</v>
      </c>
      <c r="E50" s="5"/>
    </row>
    <row r="51" customFormat="false" ht="14.65" hidden="false" customHeight="false" outlineLevel="0" collapsed="false">
      <c r="A51" s="5" t="n">
        <v>49</v>
      </c>
      <c r="B51" s="6" t="s">
        <v>120</v>
      </c>
      <c r="C51" s="6" t="s">
        <v>121</v>
      </c>
      <c r="D51" s="6" t="str">
        <f aca="false">C51</f>
        <v>sms Tolmezzo</v>
      </c>
      <c r="E51" s="5"/>
    </row>
    <row r="52" customFormat="false" ht="14.65" hidden="false" customHeight="false" outlineLevel="0" collapsed="false">
      <c r="A52" s="5" t="n">
        <v>50</v>
      </c>
      <c r="B52" s="6" t="s">
        <v>122</v>
      </c>
      <c r="C52" s="6" t="s">
        <v>123</v>
      </c>
      <c r="D52" s="6" t="str">
        <f aca="false">C52</f>
        <v>sms Unica Sacile</v>
      </c>
      <c r="E52" s="5"/>
    </row>
    <row r="53" customFormat="false" ht="14.65" hidden="false" customHeight="false" outlineLevel="0" collapsed="false">
      <c r="A53" s="5" t="n">
        <v>51</v>
      </c>
      <c r="B53" s="6" t="s">
        <v>124</v>
      </c>
      <c r="C53" s="6" t="s">
        <v>125</v>
      </c>
      <c r="D53" s="0" t="str">
        <f aca="false">C53</f>
        <v>Dir.Did.Fiume Veneto</v>
      </c>
      <c r="E53" s="5"/>
    </row>
    <row r="54" customFormat="false" ht="14.65" hidden="false" customHeight="false" outlineLevel="0" collapsed="false">
      <c r="A54" s="5" t="n">
        <v>52</v>
      </c>
      <c r="B54" s="6" t="s">
        <v>126</v>
      </c>
      <c r="C54" s="6" t="s">
        <v>127</v>
      </c>
      <c r="D54" s="6" t="s">
        <v>30</v>
      </c>
      <c r="E54" s="5" t="s">
        <v>67</v>
      </c>
    </row>
    <row r="55" customFormat="false" ht="14.65" hidden="false" customHeight="false" outlineLevel="0" collapsed="false">
      <c r="A55" s="5" t="n">
        <v>53</v>
      </c>
      <c r="B55" s="6" t="s">
        <v>128</v>
      </c>
      <c r="C55" s="6" t="s">
        <v>129</v>
      </c>
      <c r="D55" s="6" t="s">
        <v>55</v>
      </c>
      <c r="E55" s="5"/>
    </row>
    <row r="56" customFormat="false" ht="14.65" hidden="false" customHeight="false" outlineLevel="0" collapsed="false">
      <c r="A56" s="5" t="n">
        <v>54</v>
      </c>
      <c r="B56" s="6" t="s">
        <v>130</v>
      </c>
      <c r="C56" s="6" t="s">
        <v>131</v>
      </c>
      <c r="D56" s="6" t="str">
        <f aca="false">C56</f>
        <v>Dir.Did.Pasian di Prato</v>
      </c>
      <c r="E56" s="5"/>
    </row>
    <row r="57" customFormat="false" ht="14.65" hidden="false" customHeight="false" outlineLevel="0" collapsed="false">
      <c r="A57" s="5" t="n">
        <v>55</v>
      </c>
      <c r="B57" s="6" t="s">
        <v>132</v>
      </c>
      <c r="C57" s="6" t="s">
        <v>133</v>
      </c>
      <c r="D57" s="6" t="s">
        <v>134</v>
      </c>
      <c r="E57" s="5" t="s">
        <v>67</v>
      </c>
    </row>
    <row r="58" customFormat="false" ht="14.65" hidden="false" customHeight="false" outlineLevel="0" collapsed="false">
      <c r="A58" s="5" t="n">
        <v>56</v>
      </c>
      <c r="B58" s="6" t="s">
        <v>135</v>
      </c>
      <c r="C58" s="6" t="s">
        <v>136</v>
      </c>
      <c r="D58" s="6" t="s">
        <v>137</v>
      </c>
      <c r="E58" s="5"/>
    </row>
    <row r="59" customFormat="false" ht="14.65" hidden="false" customHeight="false" outlineLevel="0" collapsed="false">
      <c r="A59" s="5" t="n">
        <v>57</v>
      </c>
      <c r="B59" s="6" t="s">
        <v>138</v>
      </c>
      <c r="C59" s="6" t="s">
        <v>139</v>
      </c>
      <c r="D59" s="6" t="s">
        <v>140</v>
      </c>
      <c r="E59" s="5" t="s">
        <v>67</v>
      </c>
    </row>
    <row r="60" customFormat="false" ht="14.65" hidden="false" customHeight="false" outlineLevel="0" collapsed="false">
      <c r="A60" s="5" t="n">
        <v>58</v>
      </c>
      <c r="B60" s="6" t="s">
        <v>141</v>
      </c>
      <c r="C60" s="6" t="s">
        <v>142</v>
      </c>
      <c r="D60" s="6" t="s">
        <v>142</v>
      </c>
      <c r="E60" s="6"/>
    </row>
    <row r="61" customFormat="false" ht="14.65" hidden="false" customHeight="false" outlineLevel="0" collapsed="false">
      <c r="A61" s="5" t="n">
        <v>59</v>
      </c>
      <c r="B61" s="6" t="s">
        <v>143</v>
      </c>
      <c r="C61" s="6" t="s">
        <v>144</v>
      </c>
      <c r="D61" s="6" t="str">
        <f aca="false">C61</f>
        <v>IC Cordovado</v>
      </c>
      <c r="E61" s="5"/>
    </row>
    <row r="62" customFormat="false" ht="14.65" hidden="false" customHeight="false" outlineLevel="0" collapsed="false">
      <c r="A62" s="5" t="n">
        <v>60</v>
      </c>
      <c r="B62" s="6" t="s">
        <v>145</v>
      </c>
      <c r="C62" s="6" t="s">
        <v>146</v>
      </c>
      <c r="D62" s="6" t="str">
        <f aca="false">C62</f>
        <v>Dir.Did.Cervignano del Friuli</v>
      </c>
      <c r="E62" s="5" t="s">
        <v>147</v>
      </c>
    </row>
    <row r="63" customFormat="false" ht="14.65" hidden="false" customHeight="false" outlineLevel="0" collapsed="false">
      <c r="A63" s="5" t="n">
        <v>61</v>
      </c>
      <c r="B63" s="6" t="s">
        <v>148</v>
      </c>
      <c r="C63" s="6" t="s">
        <v>149</v>
      </c>
      <c r="D63" s="6" t="s">
        <v>98</v>
      </c>
      <c r="E63" s="5"/>
    </row>
    <row r="64" customFormat="false" ht="14.65" hidden="false" customHeight="false" outlineLevel="0" collapsed="false">
      <c r="A64" s="5" t="n">
        <v>62</v>
      </c>
      <c r="B64" s="6" t="s">
        <v>150</v>
      </c>
      <c r="C64" s="6" t="s">
        <v>151</v>
      </c>
      <c r="D64" s="6" t="str">
        <f aca="false">C64</f>
        <v>Dir.Did.bilingue S.Pietro</v>
      </c>
      <c r="E64" s="5"/>
    </row>
    <row r="65" customFormat="false" ht="14.65" hidden="false" customHeight="false" outlineLevel="0" collapsed="false">
      <c r="A65" s="5" t="n">
        <v>63</v>
      </c>
      <c r="B65" s="6" t="s">
        <v>152</v>
      </c>
      <c r="C65" s="6" t="s">
        <v>153</v>
      </c>
      <c r="D65" s="6" t="s">
        <v>153</v>
      </c>
      <c r="E65" s="6"/>
    </row>
    <row r="66" customFormat="false" ht="14.65" hidden="false" customHeight="false" outlineLevel="0" collapsed="false">
      <c r="A66" s="5" t="n">
        <v>64</v>
      </c>
      <c r="B66" s="6" t="s">
        <v>154</v>
      </c>
      <c r="C66" s="6" t="s">
        <v>155</v>
      </c>
      <c r="D66" s="6" t="s">
        <v>155</v>
      </c>
      <c r="E66" s="6"/>
    </row>
    <row r="67" customFormat="false" ht="14.65" hidden="false" customHeight="false" outlineLevel="0" collapsed="false">
      <c r="A67" s="5" t="n">
        <v>65</v>
      </c>
      <c r="B67" s="6" t="s">
        <v>156</v>
      </c>
      <c r="C67" s="6" t="s">
        <v>157</v>
      </c>
      <c r="D67" s="6" t="s">
        <v>158</v>
      </c>
      <c r="E67" s="5"/>
    </row>
    <row r="68" customFormat="false" ht="14.65" hidden="false" customHeight="false" outlineLevel="0" collapsed="false">
      <c r="A68" s="5" t="n">
        <v>66</v>
      </c>
      <c r="B68" s="6" t="s">
        <v>159</v>
      </c>
      <c r="C68" s="6" t="s">
        <v>160</v>
      </c>
      <c r="D68" s="6" t="s">
        <v>161</v>
      </c>
      <c r="E68" s="6"/>
    </row>
    <row r="69" customFormat="false" ht="14.65" hidden="false" customHeight="false" outlineLevel="0" collapsed="false">
      <c r="A69" s="5" t="n">
        <v>67</v>
      </c>
      <c r="B69" s="6" t="s">
        <v>162</v>
      </c>
      <c r="C69" s="6" t="s">
        <v>163</v>
      </c>
      <c r="D69" s="6" t="s">
        <v>164</v>
      </c>
      <c r="E69" s="5"/>
    </row>
    <row r="70" customFormat="false" ht="14.65" hidden="false" customHeight="false" outlineLevel="0" collapsed="false">
      <c r="A70" s="5" t="n">
        <v>68</v>
      </c>
      <c r="B70" s="6" t="s">
        <v>165</v>
      </c>
      <c r="C70" s="6" t="s">
        <v>166</v>
      </c>
      <c r="D70" s="6" t="s">
        <v>167</v>
      </c>
      <c r="E70" s="6"/>
    </row>
    <row r="71" customFormat="false" ht="14.65" hidden="false" customHeight="false" outlineLevel="0" collapsed="false">
      <c r="A71" s="5" t="n">
        <v>69</v>
      </c>
      <c r="B71" s="6" t="s">
        <v>168</v>
      </c>
      <c r="C71" s="6" t="s">
        <v>169</v>
      </c>
      <c r="D71" s="6" t="str">
        <f aca="false">C71</f>
        <v>IC Altipiano TS</v>
      </c>
      <c r="E71" s="6"/>
    </row>
    <row r="72" customFormat="false" ht="14.65" hidden="false" customHeight="false" outlineLevel="0" collapsed="false">
      <c r="A72" s="5" t="n">
        <v>70</v>
      </c>
      <c r="B72" s="6" t="s">
        <v>170</v>
      </c>
      <c r="C72" s="6" t="s">
        <v>171</v>
      </c>
      <c r="D72" s="6" t="s">
        <v>171</v>
      </c>
      <c r="E72" s="6"/>
    </row>
    <row r="73" customFormat="false" ht="14.65" hidden="false" customHeight="false" outlineLevel="0" collapsed="false">
      <c r="A73" s="5" t="n">
        <v>71</v>
      </c>
      <c r="B73" s="6" t="s">
        <v>172</v>
      </c>
      <c r="C73" s="6" t="s">
        <v>173</v>
      </c>
      <c r="D73" s="6" t="str">
        <f aca="false">C73</f>
        <v>Dir.Did.1°Circolo PN</v>
      </c>
      <c r="E73" s="5"/>
    </row>
    <row r="74" customFormat="false" ht="14.65" hidden="false" customHeight="false" outlineLevel="0" collapsed="false">
      <c r="A74" s="5" t="n">
        <v>72</v>
      </c>
      <c r="B74" s="6" t="s">
        <v>174</v>
      </c>
      <c r="C74" s="6" t="s">
        <v>175</v>
      </c>
      <c r="D74" s="6" t="str">
        <f aca="false">C74</f>
        <v>Dir.Did.Mortegliano</v>
      </c>
      <c r="E74" s="5"/>
    </row>
    <row r="75" customFormat="false" ht="14.65" hidden="false" customHeight="false" outlineLevel="0" collapsed="false">
      <c r="A75" s="5" t="n">
        <v>73</v>
      </c>
      <c r="B75" s="6" t="s">
        <v>176</v>
      </c>
      <c r="C75" s="6" t="s">
        <v>177</v>
      </c>
      <c r="D75" s="6" t="s">
        <v>178</v>
      </c>
      <c r="E75" s="5"/>
    </row>
    <row r="76" customFormat="false" ht="14.65" hidden="false" customHeight="false" outlineLevel="0" collapsed="false">
      <c r="A76" s="5" t="n">
        <v>74</v>
      </c>
      <c r="B76" s="6" t="s">
        <v>179</v>
      </c>
      <c r="C76" s="6" t="s">
        <v>180</v>
      </c>
      <c r="D76" s="6" t="str">
        <f aca="false">C76</f>
        <v>IPSSCART Stringher UD</v>
      </c>
      <c r="E76" s="5"/>
    </row>
    <row r="77" customFormat="false" ht="14.65" hidden="false" customHeight="false" outlineLevel="0" collapsed="false">
      <c r="A77" s="5" t="n">
        <v>75</v>
      </c>
      <c r="B77" s="6" t="s">
        <v>181</v>
      </c>
      <c r="C77" s="6" t="s">
        <v>182</v>
      </c>
      <c r="D77" s="6" t="str">
        <f aca="false">C77</f>
        <v>ISIS Solari Tolmezzo</v>
      </c>
      <c r="E77" s="5"/>
    </row>
    <row r="78" customFormat="false" ht="14.65" hidden="false" customHeight="false" outlineLevel="0" collapsed="false">
      <c r="A78" s="5" t="n">
        <v>76</v>
      </c>
      <c r="B78" s="6" t="s">
        <v>183</v>
      </c>
      <c r="C78" s="6" t="s">
        <v>184</v>
      </c>
      <c r="D78" s="6" t="str">
        <f aca="false">C78</f>
        <v>Dir.Did.Porcia</v>
      </c>
      <c r="E78" s="5"/>
    </row>
    <row r="79" customFormat="false" ht="14.65" hidden="false" customHeight="false" outlineLevel="0" collapsed="false">
      <c r="A79" s="5" t="n">
        <v>77</v>
      </c>
      <c r="B79" s="6" t="s">
        <v>185</v>
      </c>
      <c r="C79" s="6" t="s">
        <v>186</v>
      </c>
      <c r="D79" s="6" t="s">
        <v>187</v>
      </c>
      <c r="E79" s="5"/>
    </row>
    <row r="80" customFormat="false" ht="14.65" hidden="false" customHeight="false" outlineLevel="0" collapsed="false">
      <c r="A80" s="5" t="n">
        <v>78</v>
      </c>
      <c r="B80" s="6" t="s">
        <v>188</v>
      </c>
      <c r="C80" s="6" t="s">
        <v>189</v>
      </c>
      <c r="D80" s="6" t="str">
        <f aca="false">C80</f>
        <v>sms Porcia</v>
      </c>
      <c r="E80" s="5"/>
    </row>
    <row r="81" customFormat="false" ht="14.65" hidden="false" customHeight="false" outlineLevel="0" collapsed="false">
      <c r="A81" s="5" t="n">
        <v>79</v>
      </c>
      <c r="B81" s="6" t="s">
        <v>190</v>
      </c>
      <c r="C81" s="6" t="s">
        <v>191</v>
      </c>
      <c r="D81" s="6" t="str">
        <f aca="false">C81</f>
        <v>sms Pasian di Prato</v>
      </c>
      <c r="E81" s="5"/>
    </row>
    <row r="82" customFormat="false" ht="14.65" hidden="false" customHeight="false" outlineLevel="0" collapsed="false">
      <c r="A82" s="5" t="n">
        <v>80</v>
      </c>
      <c r="B82" s="6" t="s">
        <v>192</v>
      </c>
      <c r="C82" s="6" t="s">
        <v>193</v>
      </c>
      <c r="D82" s="6" t="str">
        <f aca="false">C82</f>
        <v>IC Fagagna</v>
      </c>
      <c r="E82" s="5"/>
    </row>
    <row r="83" customFormat="false" ht="14.65" hidden="false" customHeight="false" outlineLevel="0" collapsed="false">
      <c r="A83" s="5" t="n">
        <v>81</v>
      </c>
      <c r="B83" s="6" t="s">
        <v>194</v>
      </c>
      <c r="C83" s="6" t="s">
        <v>195</v>
      </c>
      <c r="D83" s="6" t="s">
        <v>196</v>
      </c>
      <c r="E83" s="5" t="s">
        <v>60</v>
      </c>
    </row>
    <row r="84" customFormat="false" ht="14.65" hidden="false" customHeight="false" outlineLevel="0" collapsed="false">
      <c r="A84" s="5" t="n">
        <v>82</v>
      </c>
      <c r="B84" s="6" t="s">
        <v>197</v>
      </c>
      <c r="C84" s="6" t="s">
        <v>198</v>
      </c>
      <c r="D84" s="6" t="s">
        <v>199</v>
      </c>
      <c r="E84" s="5"/>
    </row>
    <row r="85" customFormat="false" ht="14.65" hidden="false" customHeight="false" outlineLevel="0" collapsed="false">
      <c r="A85" s="5" t="n">
        <v>83</v>
      </c>
      <c r="B85" s="6" t="s">
        <v>200</v>
      </c>
      <c r="C85" s="6" t="s">
        <v>201</v>
      </c>
      <c r="D85" s="6" t="str">
        <f aca="false">C85</f>
        <v>ITC Marchesini Sacile</v>
      </c>
      <c r="E85" s="5"/>
    </row>
    <row r="86" customFormat="false" ht="14.65" hidden="false" customHeight="false" outlineLevel="0" collapsed="false">
      <c r="A86" s="5" t="n">
        <v>84</v>
      </c>
      <c r="B86" s="6" t="s">
        <v>202</v>
      </c>
      <c r="C86" s="6" t="s">
        <v>203</v>
      </c>
      <c r="D86" s="6" t="str">
        <f aca="false">C86</f>
        <v>sms S.Vito al Tagliamento</v>
      </c>
      <c r="E86" s="5"/>
    </row>
    <row r="87" customFormat="false" ht="14.65" hidden="false" customHeight="false" outlineLevel="0" collapsed="false">
      <c r="A87" s="5" t="n">
        <v>85</v>
      </c>
      <c r="B87" s="6" t="s">
        <v>204</v>
      </c>
      <c r="C87" s="6" t="s">
        <v>205</v>
      </c>
      <c r="D87" s="6" t="str">
        <f aca="false">C87</f>
        <v>Dir.Did.Tarvisio</v>
      </c>
      <c r="E87" s="5"/>
    </row>
    <row r="88" customFormat="false" ht="14.65" hidden="false" customHeight="false" outlineLevel="0" collapsed="false">
      <c r="A88" s="5" t="n">
        <v>86</v>
      </c>
      <c r="B88" s="6" t="s">
        <v>206</v>
      </c>
      <c r="C88" s="6" t="s">
        <v>56</v>
      </c>
      <c r="D88" s="6" t="s">
        <v>8</v>
      </c>
      <c r="E88" s="5" t="s">
        <v>67</v>
      </c>
    </row>
    <row r="89" customFormat="false" ht="14.65" hidden="false" customHeight="false" outlineLevel="0" collapsed="false">
      <c r="A89" s="5" t="n">
        <v>87</v>
      </c>
      <c r="B89" s="6" t="s">
        <v>207</v>
      </c>
      <c r="C89" s="6" t="s">
        <v>208</v>
      </c>
      <c r="D89" s="6" t="str">
        <f aca="false">C89</f>
        <v>IC Premariacco</v>
      </c>
      <c r="E89" s="5" t="s">
        <v>60</v>
      </c>
    </row>
    <row r="90" customFormat="false" ht="14.65" hidden="false" customHeight="false" outlineLevel="0" collapsed="false">
      <c r="A90" s="5" t="n">
        <v>88</v>
      </c>
      <c r="B90" s="6" t="s">
        <v>209</v>
      </c>
      <c r="C90" s="6" t="s">
        <v>210</v>
      </c>
      <c r="D90" s="6" t="str">
        <f aca="false">C90</f>
        <v>ITA Spilimbergo</v>
      </c>
      <c r="E90" s="5"/>
    </row>
    <row r="91" customFormat="false" ht="14.65" hidden="false" customHeight="false" outlineLevel="0" collapsed="false">
      <c r="A91" s="5" t="n">
        <v>89</v>
      </c>
      <c r="B91" s="6" t="s">
        <v>211</v>
      </c>
      <c r="C91" s="6" t="s">
        <v>212</v>
      </c>
      <c r="D91" s="6" t="s">
        <v>212</v>
      </c>
      <c r="E91" s="5" t="s">
        <v>213</v>
      </c>
    </row>
    <row r="92" customFormat="false" ht="14.65" hidden="false" customHeight="false" outlineLevel="0" collapsed="false">
      <c r="A92" s="5" t="n">
        <v>90</v>
      </c>
      <c r="B92" s="6" t="s">
        <v>214</v>
      </c>
      <c r="C92" s="6" t="s">
        <v>215</v>
      </c>
      <c r="D92" s="6" t="str">
        <f aca="false">C92</f>
        <v>Dir.Did.Maniago</v>
      </c>
      <c r="E92" s="5"/>
    </row>
    <row r="93" customFormat="false" ht="14.65" hidden="false" customHeight="false" outlineLevel="0" collapsed="false">
      <c r="A93" s="5" t="n">
        <v>91</v>
      </c>
      <c r="B93" s="6" t="s">
        <v>216</v>
      </c>
      <c r="C93" s="6" t="s">
        <v>217</v>
      </c>
      <c r="D93" s="6" t="str">
        <f aca="false">C93</f>
        <v>Dir.Did.Moggio Udinese</v>
      </c>
      <c r="E93" s="5"/>
    </row>
    <row r="94" customFormat="false" ht="14.65" hidden="false" customHeight="false" outlineLevel="0" collapsed="false">
      <c r="A94" s="5" t="n">
        <v>92</v>
      </c>
      <c r="B94" s="6" t="s">
        <v>218</v>
      </c>
      <c r="C94" s="6" t="s">
        <v>219</v>
      </c>
      <c r="D94" s="6" t="s">
        <v>219</v>
      </c>
      <c r="E94" s="5" t="s">
        <v>26</v>
      </c>
    </row>
    <row r="95" customFormat="false" ht="14.65" hidden="false" customHeight="false" outlineLevel="0" collapsed="false">
      <c r="A95" s="5" t="n">
        <v>93</v>
      </c>
      <c r="B95" s="6" t="s">
        <v>220</v>
      </c>
      <c r="C95" s="6" t="s">
        <v>221</v>
      </c>
      <c r="D95" s="6" t="str">
        <f aca="false">C95</f>
        <v>Lic.sc.Copernico UD</v>
      </c>
      <c r="E95" s="5"/>
    </row>
    <row r="96" customFormat="false" ht="14.65" hidden="false" customHeight="false" outlineLevel="0" collapsed="false">
      <c r="A96" s="5" t="n">
        <v>94</v>
      </c>
      <c r="B96" s="6" t="s">
        <v>222</v>
      </c>
      <c r="C96" s="6" t="s">
        <v>223</v>
      </c>
      <c r="D96" s="6" t="str">
        <f aca="false">C96</f>
        <v>ITC Zanon UD</v>
      </c>
      <c r="E96" s="5"/>
    </row>
    <row r="97" customFormat="false" ht="14.65" hidden="false" customHeight="false" outlineLevel="0" collapsed="false">
      <c r="A97" s="5" t="n">
        <v>95</v>
      </c>
      <c r="B97" s="6" t="s">
        <v>224</v>
      </c>
      <c r="C97" s="6" t="s">
        <v>225</v>
      </c>
      <c r="D97" s="6" t="s">
        <v>225</v>
      </c>
      <c r="E97" s="5"/>
    </row>
    <row r="98" customFormat="false" ht="14.65" hidden="false" customHeight="false" outlineLevel="0" collapsed="false">
      <c r="A98" s="5" t="n">
        <v>96</v>
      </c>
      <c r="B98" s="6" t="s">
        <v>226</v>
      </c>
      <c r="C98" s="6" t="s">
        <v>227</v>
      </c>
      <c r="D98" s="6" t="str">
        <f aca="false">C98</f>
        <v>Ist.mag.Pujatti Sacile</v>
      </c>
      <c r="E98" s="5"/>
    </row>
    <row r="99" customFormat="false" ht="14.65" hidden="false" customHeight="false" outlineLevel="0" collapsed="false">
      <c r="A99" s="5" t="n">
        <v>97</v>
      </c>
      <c r="B99" s="6" t="s">
        <v>228</v>
      </c>
      <c r="C99" s="6" t="s">
        <v>229</v>
      </c>
      <c r="D99" s="6" t="s">
        <v>229</v>
      </c>
      <c r="E99" s="5"/>
    </row>
    <row r="100" customFormat="false" ht="14.65" hidden="false" customHeight="false" outlineLevel="0" collapsed="false">
      <c r="A100" s="5" t="n">
        <v>98</v>
      </c>
      <c r="B100" s="6" t="s">
        <v>230</v>
      </c>
      <c r="C100" s="6" t="s">
        <v>231</v>
      </c>
      <c r="D100" s="6" t="str">
        <f aca="false">C100</f>
        <v>ITG Pertini PN</v>
      </c>
      <c r="E100" s="5"/>
    </row>
    <row r="101" customFormat="false" ht="14.65" hidden="false" customHeight="false" outlineLevel="0" collapsed="false">
      <c r="A101" s="5" t="n">
        <v>99</v>
      </c>
      <c r="B101" s="6" t="s">
        <v>232</v>
      </c>
      <c r="C101" s="6" t="s">
        <v>233</v>
      </c>
      <c r="D101" s="6" t="str">
        <f aca="false">C101</f>
        <v>Dir.Did.2°Circolo TS</v>
      </c>
      <c r="E101" s="6"/>
    </row>
    <row r="102" customFormat="false" ht="14.65" hidden="false" customHeight="false" outlineLevel="0" collapsed="false">
      <c r="A102" s="5" t="n">
        <v>100</v>
      </c>
      <c r="B102" s="6" t="s">
        <v>234</v>
      </c>
      <c r="C102" s="6" t="s">
        <v>235</v>
      </c>
      <c r="D102" s="6" t="str">
        <f aca="false">C102</f>
        <v>Lic.sc.Le Filandiere S.Vito</v>
      </c>
      <c r="E102" s="5"/>
    </row>
    <row r="103" customFormat="false" ht="14.65" hidden="false" customHeight="false" outlineLevel="0" collapsed="false">
      <c r="A103" s="5" t="n">
        <v>101</v>
      </c>
      <c r="B103" s="6" t="s">
        <v>236</v>
      </c>
      <c r="C103" s="6" t="s">
        <v>237</v>
      </c>
      <c r="D103" s="6" t="str">
        <f aca="false">C103</f>
        <v>IC Lignano</v>
      </c>
      <c r="E103" s="5"/>
    </row>
    <row r="104" customFormat="false" ht="14.65" hidden="false" customHeight="false" outlineLevel="0" collapsed="false">
      <c r="A104" s="5" t="n">
        <v>102</v>
      </c>
      <c r="B104" s="6" t="s">
        <v>238</v>
      </c>
      <c r="C104" s="6" t="s">
        <v>239</v>
      </c>
      <c r="D104" s="6" t="str">
        <f aca="false">C104</f>
        <v>ISIS D'Aronco Gemona</v>
      </c>
      <c r="E104" s="5"/>
    </row>
    <row r="105" customFormat="false" ht="14.65" hidden="false" customHeight="false" outlineLevel="0" collapsed="false">
      <c r="A105" s="5" t="n">
        <v>103</v>
      </c>
      <c r="B105" s="6" t="s">
        <v>240</v>
      </c>
      <c r="C105" s="6" t="s">
        <v>241</v>
      </c>
      <c r="D105" s="6" t="s">
        <v>241</v>
      </c>
      <c r="E105" s="5"/>
    </row>
    <row r="106" customFormat="false" ht="14.65" hidden="false" customHeight="false" outlineLevel="0" collapsed="false">
      <c r="A106" s="5" t="n">
        <v>104</v>
      </c>
      <c r="B106" s="6" t="s">
        <v>242</v>
      </c>
      <c r="C106" s="6" t="s">
        <v>243</v>
      </c>
      <c r="D106" s="6" t="str">
        <f aca="false">C106</f>
        <v>ITG Marinoni UD</v>
      </c>
      <c r="E106" s="5"/>
    </row>
    <row r="107" customFormat="false" ht="14.65" hidden="false" customHeight="false" outlineLevel="0" collapsed="false">
      <c r="A107" s="5" t="n">
        <v>105</v>
      </c>
      <c r="B107" s="6" t="s">
        <v>244</v>
      </c>
      <c r="C107" s="6" t="s">
        <v>245</v>
      </c>
      <c r="D107" s="6" t="s">
        <v>245</v>
      </c>
      <c r="E107" s="5" t="s">
        <v>26</v>
      </c>
    </row>
    <row r="108" customFormat="false" ht="14.65" hidden="false" customHeight="false" outlineLevel="0" collapsed="false">
      <c r="A108" s="5" t="n">
        <v>106</v>
      </c>
      <c r="B108" s="6" t="s">
        <v>246</v>
      </c>
      <c r="C108" s="6" t="s">
        <v>247</v>
      </c>
      <c r="D108" s="7" t="s">
        <v>248</v>
      </c>
      <c r="E108" s="5" t="s">
        <v>249</v>
      </c>
    </row>
    <row r="109" customFormat="false" ht="14.65" hidden="false" customHeight="false" outlineLevel="0" collapsed="false">
      <c r="A109" s="5" t="n">
        <v>107</v>
      </c>
      <c r="B109" s="6" t="s">
        <v>250</v>
      </c>
      <c r="C109" s="6" t="s">
        <v>251</v>
      </c>
      <c r="D109" s="6" t="s">
        <v>252</v>
      </c>
      <c r="E109" s="5" t="s">
        <v>67</v>
      </c>
    </row>
    <row r="110" customFormat="false" ht="14.65" hidden="false" customHeight="false" outlineLevel="0" collapsed="false">
      <c r="A110" s="5" t="n">
        <v>108</v>
      </c>
      <c r="B110" s="6" t="s">
        <v>253</v>
      </c>
      <c r="C110" s="6" t="s">
        <v>254</v>
      </c>
      <c r="D110" s="6" t="s">
        <v>254</v>
      </c>
      <c r="E110" s="6"/>
    </row>
    <row r="111" customFormat="false" ht="14.65" hidden="false" customHeight="false" outlineLevel="0" collapsed="false">
      <c r="A111" s="5" t="n">
        <v>109</v>
      </c>
      <c r="B111" s="6" t="s">
        <v>255</v>
      </c>
      <c r="C111" s="6" t="s">
        <v>256</v>
      </c>
      <c r="D111" s="6" t="str">
        <f aca="false">C111</f>
        <v>ISIS Tolmezzo</v>
      </c>
      <c r="E111" s="5"/>
    </row>
    <row r="112" customFormat="false" ht="14.65" hidden="false" customHeight="false" outlineLevel="0" collapsed="false">
      <c r="A112" s="5" t="n">
        <v>110</v>
      </c>
      <c r="B112" s="6" t="s">
        <v>257</v>
      </c>
      <c r="C112" s="6" t="s">
        <v>258</v>
      </c>
      <c r="D112" s="6" t="str">
        <f aca="false">C113</f>
        <v>IC Roli TS</v>
      </c>
      <c r="E112" s="6"/>
    </row>
    <row r="113" customFormat="false" ht="14.65" hidden="false" customHeight="false" outlineLevel="0" collapsed="false">
      <c r="A113" s="5" t="n">
        <v>111</v>
      </c>
      <c r="B113" s="6" t="s">
        <v>259</v>
      </c>
      <c r="C113" s="6" t="s">
        <v>260</v>
      </c>
      <c r="D113" s="6" t="s">
        <v>261</v>
      </c>
      <c r="E113" s="6"/>
    </row>
    <row r="114" customFormat="false" ht="14.65" hidden="false" customHeight="false" outlineLevel="0" collapsed="false">
      <c r="A114" s="5" t="n">
        <v>112</v>
      </c>
      <c r="B114" s="6" t="s">
        <v>262</v>
      </c>
      <c r="C114" s="6" t="s">
        <v>263</v>
      </c>
      <c r="D114" s="6" t="str">
        <f aca="false">C114</f>
        <v>IC Chions</v>
      </c>
      <c r="E114" s="5"/>
    </row>
    <row r="115" customFormat="false" ht="14.65" hidden="false" customHeight="false" outlineLevel="0" collapsed="false">
      <c r="A115" s="5" t="n">
        <v>113</v>
      </c>
      <c r="B115" s="6" t="s">
        <v>264</v>
      </c>
      <c r="C115" s="6" t="s">
        <v>265</v>
      </c>
      <c r="D115" s="6" t="str">
        <f aca="false">C115</f>
        <v>IPSIA Ceconi UD</v>
      </c>
      <c r="E115" s="5"/>
    </row>
    <row r="116" customFormat="false" ht="14.65" hidden="false" customHeight="false" outlineLevel="0" collapsed="false">
      <c r="A116" s="5" t="n">
        <v>114</v>
      </c>
      <c r="B116" s="6" t="s">
        <v>266</v>
      </c>
      <c r="C116" s="6" t="s">
        <v>267</v>
      </c>
      <c r="D116" s="6" t="s">
        <v>268</v>
      </c>
      <c r="E116" s="6"/>
    </row>
    <row r="117" customFormat="false" ht="14.65" hidden="false" customHeight="false" outlineLevel="0" collapsed="false">
      <c r="A117" s="5" t="n">
        <v>115</v>
      </c>
      <c r="B117" s="6" t="s">
        <v>269</v>
      </c>
      <c r="C117" s="6" t="s">
        <v>270</v>
      </c>
      <c r="D117" s="6" t="str">
        <f aca="false">C117</f>
        <v>Dir.Did.Cordenons</v>
      </c>
      <c r="E117" s="5"/>
    </row>
    <row r="118" customFormat="false" ht="14.65" hidden="false" customHeight="false" outlineLevel="0" collapsed="false">
      <c r="A118" s="5" t="n">
        <v>116</v>
      </c>
      <c r="B118" s="6" t="s">
        <v>271</v>
      </c>
      <c r="C118" s="6" t="s">
        <v>272</v>
      </c>
      <c r="D118" s="6" t="s">
        <v>272</v>
      </c>
      <c r="E118" s="5" t="s">
        <v>273</v>
      </c>
    </row>
    <row r="119" customFormat="false" ht="14.65" hidden="false" customHeight="false" outlineLevel="0" collapsed="false">
      <c r="A119" s="5" t="n">
        <v>117</v>
      </c>
      <c r="B119" s="8" t="s">
        <v>274</v>
      </c>
      <c r="C119" s="6" t="s">
        <v>275</v>
      </c>
      <c r="D119" s="6" t="str">
        <f aca="false">C119</f>
        <v>IPSIA Zanussi PN</v>
      </c>
      <c r="E119" s="5"/>
    </row>
    <row r="120" customFormat="false" ht="14.65" hidden="false" customHeight="false" outlineLevel="0" collapsed="false">
      <c r="A120" s="5" t="n">
        <v>118</v>
      </c>
      <c r="B120" s="6" t="s">
        <v>276</v>
      </c>
      <c r="C120" s="6" t="s">
        <v>277</v>
      </c>
      <c r="D120" s="6" t="str">
        <f aca="false">C120</f>
        <v>IC Dante Alighieri TS</v>
      </c>
      <c r="E120" s="6"/>
    </row>
    <row r="121" customFormat="false" ht="14.65" hidden="false" customHeight="false" outlineLevel="0" collapsed="false">
      <c r="A121" s="5" t="n">
        <v>119</v>
      </c>
      <c r="B121" s="6" t="s">
        <v>278</v>
      </c>
      <c r="C121" s="6" t="s">
        <v>279</v>
      </c>
      <c r="D121" s="6" t="s">
        <v>280</v>
      </c>
      <c r="E121" s="5"/>
    </row>
    <row r="122" customFormat="false" ht="14.65" hidden="false" customHeight="false" outlineLevel="0" collapsed="false">
      <c r="A122" s="5" t="n">
        <v>120</v>
      </c>
      <c r="B122" s="6" t="s">
        <v>281</v>
      </c>
      <c r="C122" s="6" t="s">
        <v>282</v>
      </c>
      <c r="D122" s="6" t="str">
        <f aca="false">C122</f>
        <v>Dir.Did.Latisana</v>
      </c>
      <c r="E122" s="5"/>
    </row>
    <row r="123" customFormat="false" ht="14.65" hidden="false" customHeight="false" outlineLevel="0" collapsed="false">
      <c r="A123" s="5" t="n">
        <v>121</v>
      </c>
      <c r="B123" s="6" t="s">
        <v>283</v>
      </c>
      <c r="C123" s="6" t="s">
        <v>284</v>
      </c>
      <c r="D123" s="6" t="s">
        <v>267</v>
      </c>
      <c r="E123" s="5" t="s">
        <v>67</v>
      </c>
    </row>
    <row r="127" customFormat="false" ht="14.65" hidden="false" customHeight="false" outlineLevel="0" collapsed="false">
      <c r="E127" s="1" t="s">
        <v>285</v>
      </c>
    </row>
    <row r="128" customFormat="false" ht="14.65" hidden="false" customHeight="false" outlineLevel="0" collapsed="false">
      <c r="E128" s="1" t="s">
        <v>286</v>
      </c>
    </row>
  </sheetData>
  <printOptions headings="false" gridLines="false" gridLinesSet="true" horizontalCentered="true" verticalCentered="false"/>
  <pageMargins left="0.433333333333333" right="0.39375" top="1.33819444444444" bottom="0.669444444444445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Ufficio Scolastico regionale per il Friuli-Venezia Giulia - Direzione generale
&amp;12PERSONALE DELL'AREA V^DELLA DIRIGENZA SCOLASTICA
AFFIDAMENTO DEGLI INCARICHI DIRIGENZIALI A DECORRERE DAL 1°SETTEMBRE 2004  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